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86908336"/>
        <c:axId val="45989026"/>
      </c:barChart>
      <c:catAx>
        <c:axId val="86908336"/>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45989026"/>
        <c:crossesAt val="0"/>
        <c:auto val="1"/>
        <c:lblAlgn val="ctr"/>
        <c:lblOffset val="100"/>
        <c:noMultiLvlLbl val="0"/>
      </c:catAx>
      <c:valAx>
        <c:axId val="45989026"/>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908336"/>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8793515"/>
        <c:axId val="72161570"/>
      </c:scatterChart>
      <c:valAx>
        <c:axId val="8793515"/>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2161570"/>
        <c:crossesAt val="0"/>
        <c:crossBetween val="midCat"/>
        <c:majorUnit val="200"/>
      </c:valAx>
      <c:valAx>
        <c:axId val="72161570"/>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8793515"/>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51460653"/>
        <c:axId val="26733626"/>
      </c:barChart>
      <c:catAx>
        <c:axId val="51460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6733626"/>
        <c:crossesAt val="0"/>
        <c:auto val="1"/>
        <c:lblAlgn val="ctr"/>
        <c:lblOffset val="100"/>
        <c:noMultiLvlLbl val="0"/>
      </c:catAx>
      <c:valAx>
        <c:axId val="26733626"/>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460653"/>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6363230"/>
        <c:axId val="86814710"/>
      </c:barChart>
      <c:catAx>
        <c:axId val="6363230"/>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6814710"/>
        <c:crossesAt val="0"/>
        <c:auto val="1"/>
        <c:lblAlgn val="ctr"/>
        <c:lblOffset val="100"/>
        <c:noMultiLvlLbl val="0"/>
      </c:catAx>
      <c:valAx>
        <c:axId val="8681471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63230"/>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69675757"/>
        <c:axId val="83345270"/>
      </c:barChart>
      <c:catAx>
        <c:axId val="6967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83345270"/>
        <c:crossesAt val="0"/>
        <c:auto val="1"/>
        <c:lblAlgn val="ctr"/>
        <c:lblOffset val="100"/>
        <c:noMultiLvlLbl val="0"/>
      </c:catAx>
      <c:valAx>
        <c:axId val="83345270"/>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9675757"/>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40615164"/>
        <c:axId val="15351670"/>
      </c:barChart>
      <c:catAx>
        <c:axId val="40615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15351670"/>
        <c:crossesAt val="0"/>
        <c:auto val="1"/>
        <c:lblAlgn val="ctr"/>
        <c:lblOffset val="100"/>
        <c:noMultiLvlLbl val="0"/>
      </c:catAx>
      <c:valAx>
        <c:axId val="15351670"/>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0615164"/>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4845002"/>
        <c:axId val="17346619"/>
      </c:scatterChart>
      <c:valAx>
        <c:axId val="4845002"/>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46619"/>
        <c:crossesAt val="0"/>
        <c:crossBetween val="midCat"/>
        <c:majorUnit val="200"/>
      </c:valAx>
      <c:valAx>
        <c:axId val="17346619"/>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5002"/>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60649363"/>
        <c:axId val="92620548"/>
      </c:scatterChart>
      <c:valAx>
        <c:axId val="60649363"/>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620548"/>
        <c:crossesAt val="0"/>
        <c:crossBetween val="midCat"/>
        <c:majorUnit val="200"/>
      </c:valAx>
      <c:valAx>
        <c:axId val="92620548"/>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649363"/>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